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definedNames>
    <definedName function="false" hidden="false" localSheetId="3" name="_xlnm.Print_Area" vbProcedure="false">'Природен газ'!$B$1:$Q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3">
  <si>
    <t xml:space="preserve">Дружество :   </t>
  </si>
  <si>
    <t xml:space="preserve">Приложение №2</t>
  </si>
  <si>
    <t xml:space="preserve">                                 СРЕДНА ЦЕНА НА ВЪГЛИЩАТА ЗА 2022 Г. ПО СКЛАДОВА НАЛИЧНОСТ КЪМ 01.03.202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1 г.</t>
  </si>
  <si>
    <t xml:space="preserve">31.01.2022 г.</t>
  </si>
  <si>
    <t xml:space="preserve">28.02.2022 г.</t>
  </si>
  <si>
    <t xml:space="preserve">31.03.2022 г.</t>
  </si>
  <si>
    <t xml:space="preserve">30.04.2022 г.</t>
  </si>
  <si>
    <t xml:space="preserve">31.05.2022 г.</t>
  </si>
  <si>
    <t xml:space="preserve">30.06.2022 г.</t>
  </si>
  <si>
    <t xml:space="preserve">31.07.2022 г.</t>
  </si>
  <si>
    <t xml:space="preserve">31.08.2022 г.</t>
  </si>
  <si>
    <t xml:space="preserve">30.09.2022 г.</t>
  </si>
  <si>
    <t xml:space="preserve">31.10.2022 г.</t>
  </si>
  <si>
    <t xml:space="preserve">30.11.2022 г.</t>
  </si>
  <si>
    <t xml:space="preserve">31.12.2022 г.</t>
  </si>
  <si>
    <t xml:space="preserve">31.01.2023 г.</t>
  </si>
  <si>
    <t xml:space="preserve">29.02.2023 г.</t>
  </si>
  <si>
    <t xml:space="preserve">31.03.2023 г.</t>
  </si>
  <si>
    <t xml:space="preserve">Ръководител: </t>
  </si>
  <si>
    <t xml:space="preserve">НОВА ПАУЪР ЕООД</t>
  </si>
  <si>
    <t xml:space="preserve">Течно гориво</t>
  </si>
  <si>
    <t xml:space="preserve">ср.цена</t>
  </si>
  <si>
    <t xml:space="preserve">Средна цена на природен газ за отчетен период</t>
  </si>
  <si>
    <t xml:space="preserve">Нова Пауър ЕО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1.2023-31.12.2023</t>
  </si>
  <si>
    <t xml:space="preserve">Обща сума</t>
  </si>
  <si>
    <t xml:space="preserve">* - цената на пр. газ е без ДДС</t>
  </si>
  <si>
    <t xml:space="preserve">Управител:</t>
  </si>
  <si>
    <t xml:space="preserve">/Милена Димитрова/</t>
  </si>
  <si>
    <t xml:space="preserve">/Михаил Стоянов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0.000"/>
    <numFmt numFmtId="171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10"/>
      <color rgb="FFFF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 t="s">
        <v>62</v>
      </c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3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9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9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9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9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9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9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9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9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9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9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9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1.61</v>
      </c>
      <c r="D20" s="54" t="n">
        <f aca="false">IF(C20=0,0,SUM(C19*D19,F20*G20-I20*J20)/C20)</f>
        <v>11010</v>
      </c>
      <c r="E20" s="55" t="n">
        <f aca="false">SUM(E19,H20,-K20)</f>
        <v>2800</v>
      </c>
      <c r="F20" s="59" t="n">
        <v>1.61</v>
      </c>
      <c r="G20" s="50" t="n">
        <v>11010</v>
      </c>
      <c r="H20" s="56" t="n">
        <v>2800</v>
      </c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7.19</v>
      </c>
      <c r="D21" s="54" t="n">
        <f aca="false">IF(C21=0,0,SUM(C20*D20,F21*G21-I21*J21)/C21)</f>
        <v>11010</v>
      </c>
      <c r="E21" s="55" t="n">
        <f aca="false">SUM(E20,H21,-K21)</f>
        <v>12058.34</v>
      </c>
      <c r="F21" s="59" t="n">
        <f aca="false">0.22+3.24+2.12</f>
        <v>5.58</v>
      </c>
      <c r="G21" s="50" t="n">
        <v>11010</v>
      </c>
      <c r="H21" s="56" t="n">
        <f aca="false">358.34+5300+3600</f>
        <v>9258.34</v>
      </c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7.19</v>
      </c>
      <c r="D22" s="54" t="n">
        <f aca="false">IF(C22=0,0,SUM(C21*D21,F22*G22-I22*J22)/C22)</f>
        <v>11010</v>
      </c>
      <c r="E22" s="55" t="n">
        <f aca="false">SUM(E21,H22,-K22)</f>
        <v>12058.34</v>
      </c>
      <c r="F22" s="59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7.19</v>
      </c>
      <c r="D23" s="54" t="n">
        <f aca="false">IF(C23=0,0,SUM(C22*D22,F23*G23-I23*J23)/C23)</f>
        <v>11010</v>
      </c>
      <c r="E23" s="55" t="n">
        <f aca="false">SUM(E22,H23,-K23)</f>
        <v>12058.34</v>
      </c>
      <c r="F23" s="59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60" t="s">
        <v>64</v>
      </c>
      <c r="E25" s="61" t="n">
        <f aca="false">E21/C21</f>
        <v>1677.09874826147</v>
      </c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 t="str">
        <f aca="false">'Природен газ'!J59</f>
        <v>/Милена Димитрова/</v>
      </c>
      <c r="F29" s="43"/>
      <c r="G29" s="41"/>
      <c r="H29" s="41"/>
      <c r="I29" s="43" t="str">
        <f aca="false">'Природен газ'!P59</f>
        <v>/Михаил Стоянов/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Q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6" min="5" style="0" width="10.13"/>
    <col collapsed="false" customWidth="true" hidden="false" outlineLevel="0" max="9" min="7" style="0" width="7.14"/>
    <col collapsed="false" customWidth="true" hidden="false" outlineLevel="0" max="10" min="10" style="0" width="9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10.71"/>
    <col collapsed="false" customWidth="true" hidden="false" outlineLevel="0" max="14" min="14" style="0" width="10.41"/>
    <col collapsed="false" customWidth="true" hidden="false" outlineLevel="0" max="15" min="15" style="0" width="9.14"/>
    <col collapsed="false" customWidth="true" hidden="false" outlineLevel="0" max="16" min="16" style="0" width="11.13"/>
    <col collapsed="false" customWidth="true" hidden="false" outlineLevel="0" max="17" min="17" style="0" width="3.42"/>
    <col collapsed="false" customWidth="true" hidden="false" outlineLevel="0" max="18" min="18" style="0" width="1.99"/>
    <col collapsed="false" customWidth="true" hidden="false" outlineLevel="0" max="21" min="21" style="0" width="17.99"/>
  </cols>
  <sheetData>
    <row r="2" customFormat="false" ht="15.75" hidden="false" customHeight="false" outlineLevel="0" collapsed="false">
      <c r="E2" s="62" t="s">
        <v>65</v>
      </c>
      <c r="P2" s="63" t="s">
        <v>1</v>
      </c>
    </row>
    <row r="3" customFormat="false" ht="9" hidden="false" customHeight="true" outlineLevel="0" collapsed="false">
      <c r="E3" s="62"/>
      <c r="P3" s="63"/>
    </row>
    <row r="4" customFormat="false" ht="14.45" hidden="false" customHeight="true" outlineLevel="0" collapsed="false">
      <c r="D4" s="64" t="s">
        <v>0</v>
      </c>
      <c r="E4" s="58" t="s">
        <v>66</v>
      </c>
    </row>
    <row r="5" customFormat="false" ht="8.45" hidden="false" customHeight="true" outlineLevel="0" collapsed="false">
      <c r="D5" s="64"/>
    </row>
    <row r="6" customFormat="false" ht="15" hidden="false" customHeight="false" outlineLevel="0" collapsed="false">
      <c r="D6" s="65" t="n">
        <v>2023</v>
      </c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</row>
    <row r="7" customFormat="false" ht="15" hidden="false" customHeight="false" outlineLevel="0" collapsed="false">
      <c r="C7" s="66" t="s">
        <v>42</v>
      </c>
      <c r="D7" s="67" t="s">
        <v>67</v>
      </c>
      <c r="E7" s="67" t="s">
        <v>68</v>
      </c>
      <c r="F7" s="67" t="s">
        <v>69</v>
      </c>
      <c r="G7" s="67" t="s">
        <v>70</v>
      </c>
      <c r="H7" s="67" t="s">
        <v>71</v>
      </c>
      <c r="I7" s="67" t="s">
        <v>72</v>
      </c>
      <c r="J7" s="67" t="s">
        <v>73</v>
      </c>
      <c r="K7" s="67" t="s">
        <v>74</v>
      </c>
      <c r="L7" s="67" t="s">
        <v>75</v>
      </c>
      <c r="M7" s="67" t="s">
        <v>76</v>
      </c>
      <c r="N7" s="67" t="s">
        <v>77</v>
      </c>
      <c r="O7" s="67" t="s">
        <v>78</v>
      </c>
      <c r="P7" s="68" t="s">
        <v>79</v>
      </c>
    </row>
    <row r="8" customFormat="false" ht="15" hidden="false" customHeight="false" outlineLevel="0" collapsed="false">
      <c r="B8" s="69" t="s">
        <v>39</v>
      </c>
      <c r="C8" s="70" t="s">
        <v>80</v>
      </c>
      <c r="D8" s="71"/>
      <c r="E8" s="71"/>
      <c r="F8" s="71"/>
      <c r="G8" s="71"/>
      <c r="H8" s="71"/>
      <c r="I8" s="71"/>
      <c r="J8" s="71" t="n">
        <v>538.114</v>
      </c>
      <c r="K8" s="71" t="n">
        <v>571.267</v>
      </c>
      <c r="L8" s="71" t="n">
        <v>659.368</v>
      </c>
      <c r="M8" s="71" t="n">
        <v>3456.724</v>
      </c>
      <c r="N8" s="71" t="n">
        <v>2566.57</v>
      </c>
      <c r="O8" s="71" t="n">
        <v>251.45</v>
      </c>
      <c r="P8" s="72" t="n">
        <f aca="false">SUM(D8:O8)</f>
        <v>8043.493</v>
      </c>
    </row>
    <row r="9" customFormat="false" ht="15" hidden="false" customHeight="false" outlineLevel="0" collapsed="false">
      <c r="B9" s="69" t="s">
        <v>81</v>
      </c>
      <c r="C9" s="70" t="s">
        <v>82</v>
      </c>
      <c r="D9" s="71"/>
      <c r="E9" s="71"/>
      <c r="F9" s="71"/>
      <c r="G9" s="71"/>
      <c r="H9" s="71"/>
      <c r="I9" s="71"/>
      <c r="J9" s="71" t="n">
        <v>64.15934</v>
      </c>
      <c r="K9" s="71" t="n">
        <v>56.87445</v>
      </c>
      <c r="L9" s="71" t="n">
        <v>68.19031</v>
      </c>
      <c r="M9" s="71" t="n">
        <v>70.16969</v>
      </c>
      <c r="N9" s="71" t="n">
        <v>79.83685</v>
      </c>
      <c r="O9" s="71" t="n">
        <v>78.81807</v>
      </c>
      <c r="P9" s="73" t="n">
        <f aca="false">IF(P8=0,0,SUMPRODUCT(D8:O8,D9:O9)/P8)</f>
        <v>72.0160958850278</v>
      </c>
    </row>
    <row r="10" customFormat="false" ht="15" hidden="false" customHeight="false" outlineLevel="0" collapsed="false">
      <c r="B10" s="69" t="s">
        <v>83</v>
      </c>
      <c r="C10" s="70" t="s">
        <v>82</v>
      </c>
      <c r="D10" s="71"/>
      <c r="E10" s="71"/>
      <c r="F10" s="71"/>
      <c r="G10" s="71"/>
      <c r="H10" s="71"/>
      <c r="I10" s="71"/>
      <c r="J10" s="71" t="n">
        <v>0.5614</v>
      </c>
      <c r="K10" s="71" t="n">
        <v>1.0988</v>
      </c>
      <c r="L10" s="71" t="n">
        <v>1.09885</v>
      </c>
      <c r="M10" s="71" t="n">
        <v>1.0194</v>
      </c>
      <c r="N10" s="71" t="n">
        <v>1.0194</v>
      </c>
      <c r="O10" s="71" t="n">
        <v>1.0194</v>
      </c>
      <c r="P10" s="72" t="n">
        <f aca="false">IF(P8=0,0,SUMPRODUCT(D8:O8,D10:O10)/P8)</f>
        <v>1.00091166109052</v>
      </c>
    </row>
    <row r="11" customFormat="false" ht="15" hidden="false" customHeight="false" outlineLevel="0" collapsed="false">
      <c r="B11" s="69" t="s">
        <v>84</v>
      </c>
      <c r="C11" s="70" t="s">
        <v>82</v>
      </c>
      <c r="D11" s="71"/>
      <c r="E11" s="71"/>
      <c r="F11" s="71"/>
      <c r="G11" s="71"/>
      <c r="H11" s="71"/>
      <c r="I11" s="71"/>
      <c r="J11" s="71" t="n">
        <v>14.84</v>
      </c>
      <c r="K11" s="71" t="n">
        <v>14.84</v>
      </c>
      <c r="L11" s="71" t="n">
        <v>14.84</v>
      </c>
      <c r="M11" s="71" t="n">
        <v>14.84</v>
      </c>
      <c r="N11" s="71" t="n">
        <v>14.84</v>
      </c>
      <c r="O11" s="71" t="n">
        <v>14.84</v>
      </c>
      <c r="P11" s="73" t="n">
        <f aca="false">IF(P8=0,0,SUMPRODUCT(D8:O8,D11:O11)/P8)</f>
        <v>14.84</v>
      </c>
    </row>
    <row r="12" customFormat="false" ht="17.45" hidden="false" customHeight="true" outlineLevel="0" collapsed="false">
      <c r="B12" s="74" t="s">
        <v>85</v>
      </c>
      <c r="C12" s="70" t="s">
        <v>82</v>
      </c>
      <c r="D12" s="75" t="n">
        <f aca="false">D9+D10+D11</f>
        <v>0</v>
      </c>
      <c r="E12" s="75" t="n">
        <f aca="false">E9+E10+E11</f>
        <v>0</v>
      </c>
      <c r="F12" s="75" t="n">
        <f aca="false">F9+F10+F11</f>
        <v>0</v>
      </c>
      <c r="G12" s="75" t="n">
        <f aca="false">G9+G10+G11</f>
        <v>0</v>
      </c>
      <c r="H12" s="75" t="n">
        <f aca="false">H9+H10+H11</f>
        <v>0</v>
      </c>
      <c r="I12" s="75" t="n">
        <f aca="false">I9+I10+I11</f>
        <v>0</v>
      </c>
      <c r="J12" s="75" t="n">
        <f aca="false">J9+J10+J11</f>
        <v>79.56074</v>
      </c>
      <c r="K12" s="75" t="n">
        <f aca="false">K9+K10+K11</f>
        <v>72.81325</v>
      </c>
      <c r="L12" s="75" t="n">
        <f aca="false">L9+L10+L11</f>
        <v>84.12916</v>
      </c>
      <c r="M12" s="75" t="n">
        <f aca="false">M9+M10+M11</f>
        <v>86.02909</v>
      </c>
      <c r="N12" s="75" t="n">
        <f aca="false">N9+N10+N11</f>
        <v>95.69625</v>
      </c>
      <c r="O12" s="75" t="n">
        <f aca="false">O9+O10+O11</f>
        <v>94.67747</v>
      </c>
      <c r="P12" s="75" t="n">
        <f aca="false">P9+P10+P11</f>
        <v>87.8570075461183</v>
      </c>
    </row>
    <row r="13" customFormat="false" ht="25.5" hidden="false" customHeight="false" outlineLevel="0" collapsed="false">
      <c r="B13" s="69" t="s">
        <v>86</v>
      </c>
      <c r="C13" s="70" t="s">
        <v>87</v>
      </c>
      <c r="D13" s="71"/>
      <c r="E13" s="71"/>
      <c r="F13" s="71"/>
      <c r="G13" s="71"/>
      <c r="H13" s="71"/>
      <c r="I13" s="71"/>
      <c r="J13" s="71" t="n">
        <v>10.8500000806521</v>
      </c>
      <c r="K13" s="71" t="n">
        <v>10.9300000487889</v>
      </c>
      <c r="L13" s="71" t="n">
        <v>10.9250000621334</v>
      </c>
      <c r="M13" s="71" t="n">
        <v>10.9050000044797</v>
      </c>
      <c r="N13" s="71" t="n">
        <v>10.8949999868194</v>
      </c>
      <c r="O13" s="71" t="n">
        <v>10.8899999138155</v>
      </c>
      <c r="P13" s="76" t="n">
        <f aca="false">IF(P9=0,0,SUMPRODUCT(D13:O13,D8:O8)/P8)</f>
        <v>10.9010757580351</v>
      </c>
    </row>
    <row r="14" customFormat="false" ht="15" hidden="false" customHeight="true" outlineLevel="0" collapsed="false">
      <c r="B14" s="77" t="s">
        <v>39</v>
      </c>
      <c r="C14" s="70" t="s">
        <v>88</v>
      </c>
      <c r="D14" s="78"/>
      <c r="E14" s="79"/>
      <c r="F14" s="78"/>
      <c r="G14" s="78"/>
      <c r="H14" s="78"/>
      <c r="I14" s="78"/>
      <c r="J14" s="78" t="n">
        <v>49.59576</v>
      </c>
      <c r="K14" s="78" t="n">
        <v>52.265965</v>
      </c>
      <c r="L14" s="78" t="n">
        <v>60.35405</v>
      </c>
      <c r="M14" s="78" t="n">
        <v>316.985236</v>
      </c>
      <c r="N14" s="78" t="n">
        <v>235.573199</v>
      </c>
      <c r="O14" s="78" t="n">
        <v>23.089991</v>
      </c>
      <c r="P14" s="72" t="n">
        <f aca="false">SUM(D14:O14)</f>
        <v>737.864201</v>
      </c>
    </row>
    <row r="15" customFormat="false" ht="15" hidden="false" customHeight="false" outlineLevel="0" collapsed="false">
      <c r="B15" s="77" t="s">
        <v>89</v>
      </c>
      <c r="C15" s="70" t="s">
        <v>90</v>
      </c>
      <c r="D15" s="71"/>
      <c r="E15" s="71"/>
      <c r="F15" s="71"/>
      <c r="G15" s="71"/>
      <c r="H15" s="71"/>
      <c r="I15" s="71"/>
      <c r="J15" s="80" t="n">
        <v>8443</v>
      </c>
      <c r="K15" s="80" t="n">
        <v>8320</v>
      </c>
      <c r="L15" s="80" t="n">
        <v>8346</v>
      </c>
      <c r="M15" s="80" t="n">
        <v>8325</v>
      </c>
      <c r="N15" s="80" t="n">
        <v>8302</v>
      </c>
      <c r="O15" s="80" t="n">
        <v>8290</v>
      </c>
      <c r="P15" s="72" t="n">
        <f aca="false">IF(P14=0,0,SUMPRODUCT(D14:O14,D15:O15)/P14)</f>
        <v>8325.85662326773</v>
      </c>
    </row>
    <row r="16" customFormat="false" ht="15" hidden="false" customHeight="false" outlineLevel="0" collapsed="false">
      <c r="B16" s="77" t="s">
        <v>91</v>
      </c>
      <c r="C16" s="70" t="s">
        <v>90</v>
      </c>
      <c r="D16" s="71"/>
      <c r="E16" s="71"/>
      <c r="F16" s="71"/>
      <c r="G16" s="71"/>
      <c r="H16" s="71"/>
      <c r="I16" s="71"/>
      <c r="J16" s="80" t="n">
        <v>9357</v>
      </c>
      <c r="K16" s="80" t="n">
        <v>9216</v>
      </c>
      <c r="L16" s="80" t="n">
        <v>9245</v>
      </c>
      <c r="M16" s="80" t="n">
        <v>9220</v>
      </c>
      <c r="N16" s="80" t="n">
        <v>9197</v>
      </c>
      <c r="O16" s="80" t="n">
        <v>9184</v>
      </c>
      <c r="P16" s="72" t="n">
        <f aca="false">IF(P14=0,0,SUMPRODUCT(D16:O16,D14:O14)/P14)</f>
        <v>9222.50043741721</v>
      </c>
    </row>
    <row r="17" customFormat="false" ht="13.5" hidden="false" customHeight="false" outlineLevel="0" collapsed="false">
      <c r="B17" s="77" t="s">
        <v>81</v>
      </c>
      <c r="C17" s="70" t="s">
        <v>92</v>
      </c>
      <c r="D17" s="81" t="n">
        <f aca="false">IF(D14=0,0,D9*D13)</f>
        <v>0</v>
      </c>
      <c r="E17" s="81" t="n">
        <f aca="false">IF(E14=0,0,E9*E13)</f>
        <v>0</v>
      </c>
      <c r="F17" s="81" t="n">
        <f aca="false">IF(F14=0,0,F9*F13)</f>
        <v>0</v>
      </c>
      <c r="G17" s="81" t="n">
        <f aca="false">IF(G14=0,0,G9*G13)</f>
        <v>0</v>
      </c>
      <c r="H17" s="81" t="n">
        <f aca="false">IF(H14=0,0,H9*H13)</f>
        <v>0</v>
      </c>
      <c r="I17" s="81" t="n">
        <f aca="false">IF(I14=0,0,I9*I13)</f>
        <v>0</v>
      </c>
      <c r="J17" s="81" t="n">
        <f aca="false">IF(J14=0,0,J9*J13)</f>
        <v>696.128844174583</v>
      </c>
      <c r="K17" s="81" t="n">
        <f aca="false">IF(K14=0,0,K9*K13)</f>
        <v>621.637741274843</v>
      </c>
      <c r="L17" s="81" t="n">
        <f aca="false">IF(L14=0,0,L9*L13)</f>
        <v>744.979140986893</v>
      </c>
      <c r="M17" s="81" t="n">
        <f aca="false">IF(M14=0,0,M9*M13)</f>
        <v>765.20046976434</v>
      </c>
      <c r="N17" s="81" t="n">
        <f aca="false">IF(N14=0,0,N9*N13)</f>
        <v>869.822479697701</v>
      </c>
      <c r="O17" s="81" t="n">
        <f aca="false">IF(O14=0,0,O9*O13)</f>
        <v>858.328775507102</v>
      </c>
      <c r="P17" s="81" t="n">
        <f aca="false">IF(P14=0,0,P9*P13)</f>
        <v>785.05291704061</v>
      </c>
    </row>
    <row r="18" customFormat="false" ht="13.5" hidden="false" customHeight="false" outlineLevel="0" collapsed="false">
      <c r="B18" s="69" t="s">
        <v>83</v>
      </c>
      <c r="C18" s="70" t="s">
        <v>92</v>
      </c>
      <c r="D18" s="81" t="n">
        <f aca="false">IF(D14=0,0,D10*D13)</f>
        <v>0</v>
      </c>
      <c r="E18" s="81" t="n">
        <f aca="false">IF(E14=0,0,E10*E13)</f>
        <v>0</v>
      </c>
      <c r="F18" s="81" t="n">
        <f aca="false">IF(F14=0,0,F10*F13)</f>
        <v>0</v>
      </c>
      <c r="G18" s="81" t="n">
        <f aca="false">IF(G14=0,0,G10*G13)</f>
        <v>0</v>
      </c>
      <c r="H18" s="81" t="n">
        <f aca="false">IF(H14=0,0,H10*H13)</f>
        <v>0</v>
      </c>
      <c r="I18" s="81" t="n">
        <f aca="false">IF(I14=0,0,I10*I13)</f>
        <v>0</v>
      </c>
      <c r="J18" s="81" t="n">
        <f aca="false">IF(J14=0,0,J10*J13)</f>
        <v>6.09119004527806</v>
      </c>
      <c r="K18" s="81" t="n">
        <f aca="false">IF(K14=0,0,K10*K13)</f>
        <v>12.0098840536093</v>
      </c>
      <c r="L18" s="81" t="n">
        <f aca="false">IF(L14=0,0,L10*L13)</f>
        <v>12.0049363182752</v>
      </c>
      <c r="M18" s="81" t="n">
        <f aca="false">IF(M14=0,0,M10*M13)</f>
        <v>11.1165570045666</v>
      </c>
      <c r="N18" s="81" t="n">
        <f aca="false">IF(N14=0,0,N10*N13)</f>
        <v>11.1063629865637</v>
      </c>
      <c r="O18" s="81" t="n">
        <f aca="false">IF(O14=0,0,O10*O13)</f>
        <v>11.1012659121435</v>
      </c>
      <c r="P18" s="81" t="n">
        <f aca="false">IF(P14=0,0,P10*P13)</f>
        <v>10.9110138446486</v>
      </c>
    </row>
    <row r="19" customFormat="false" ht="13.5" hidden="false" customHeight="false" outlineLevel="0" collapsed="false">
      <c r="B19" s="69" t="s">
        <v>84</v>
      </c>
      <c r="C19" s="70" t="s">
        <v>92</v>
      </c>
      <c r="D19" s="81" t="n">
        <f aca="false">IF(D14=0,0,D11*D13)</f>
        <v>0</v>
      </c>
      <c r="E19" s="81" t="n">
        <f aca="false">IF(E14=0,0,E11*E13)</f>
        <v>0</v>
      </c>
      <c r="F19" s="81" t="n">
        <f aca="false">IF(F14=0,0,F11*F13)</f>
        <v>0</v>
      </c>
      <c r="G19" s="81" t="n">
        <f aca="false">IF(G14=0,0,G11*G13)</f>
        <v>0</v>
      </c>
      <c r="H19" s="81" t="n">
        <f aca="false">IF(H14=0,0,H11*H13)</f>
        <v>0</v>
      </c>
      <c r="I19" s="81" t="n">
        <f aca="false">IF(I14=0,0,I11*I13)</f>
        <v>0</v>
      </c>
      <c r="J19" s="81" t="n">
        <f aca="false">IF(J14=0,0,J11*J13)</f>
        <v>161.014001196877</v>
      </c>
      <c r="K19" s="81" t="n">
        <f aca="false">IF(K14=0,0,K11*K13)</f>
        <v>162.201200724028</v>
      </c>
      <c r="L19" s="81" t="n">
        <f aca="false">IF(L14=0,0,L11*L13)</f>
        <v>162.127000922059</v>
      </c>
      <c r="M19" s="81" t="n">
        <f aca="false">IF(M14=0,0,M11*M13)</f>
        <v>161.830200066479</v>
      </c>
      <c r="N19" s="81" t="n">
        <f aca="false">IF(N14=0,0,N11*N13)</f>
        <v>161.6817998044</v>
      </c>
      <c r="O19" s="81" t="n">
        <f aca="false">IF(O14=0,0,O11*O13)</f>
        <v>161.607598721022</v>
      </c>
      <c r="P19" s="81" t="n">
        <f aca="false">IF(P14=0,0,P11*P13)</f>
        <v>161.771964249241</v>
      </c>
    </row>
    <row r="20" customFormat="false" ht="16.5" hidden="false" customHeight="true" outlineLevel="0" collapsed="false">
      <c r="B20" s="74" t="s">
        <v>85</v>
      </c>
      <c r="C20" s="70" t="s">
        <v>92</v>
      </c>
      <c r="D20" s="81" t="n">
        <f aca="false">D17+D18+D19</f>
        <v>0</v>
      </c>
      <c r="E20" s="81" t="n">
        <f aca="false">E17+E18+E19</f>
        <v>0</v>
      </c>
      <c r="F20" s="81" t="n">
        <f aca="false">F17+F18+F19</f>
        <v>0</v>
      </c>
      <c r="G20" s="81" t="n">
        <f aca="false">G17+G18+G19</f>
        <v>0</v>
      </c>
      <c r="H20" s="81" t="n">
        <f aca="false">H17+H18+H19</f>
        <v>0</v>
      </c>
      <c r="I20" s="81" t="n">
        <f aca="false">I17+I18+I19</f>
        <v>0</v>
      </c>
      <c r="J20" s="81" t="n">
        <f aca="false">J17+J18+J19</f>
        <v>863.234035416737</v>
      </c>
      <c r="K20" s="81" t="n">
        <f aca="false">K17+K18+K19</f>
        <v>795.84882605248</v>
      </c>
      <c r="L20" s="81" t="n">
        <f aca="false">L17+L18+L19</f>
        <v>919.111078227227</v>
      </c>
      <c r="M20" s="81" t="n">
        <f aca="false">M17+M18+M19</f>
        <v>938.147226835385</v>
      </c>
      <c r="N20" s="81" t="n">
        <f aca="false">N17+N18+N19</f>
        <v>1042.61064248866</v>
      </c>
      <c r="O20" s="81" t="n">
        <f aca="false">O17+O18+O19</f>
        <v>1031.03764014027</v>
      </c>
      <c r="P20" s="81" t="n">
        <f aca="false">P17+P18+P19</f>
        <v>957.7358951345</v>
      </c>
    </row>
    <row r="21" customFormat="false" ht="15" hidden="false" customHeight="false" outlineLevel="0" collapsed="false">
      <c r="B21" s="82" t="s">
        <v>93</v>
      </c>
      <c r="C21" s="83" t="s">
        <v>94</v>
      </c>
      <c r="D21" s="84" t="n">
        <f aca="false">D14*D20/1000</f>
        <v>0</v>
      </c>
      <c r="E21" s="84" t="n">
        <f aca="false">E14*E20/1000</f>
        <v>0</v>
      </c>
      <c r="F21" s="84" t="n">
        <f aca="false">F14*F20/1000</f>
        <v>0</v>
      </c>
      <c r="G21" s="84" t="n">
        <f aca="false">G14*G20/1000</f>
        <v>0</v>
      </c>
      <c r="H21" s="84" t="n">
        <f aca="false">H14*H20/1000</f>
        <v>0</v>
      </c>
      <c r="I21" s="84" t="n">
        <f aca="false">I14*I20/1000</f>
        <v>0</v>
      </c>
      <c r="J21" s="84" t="n">
        <f aca="false">J14*J20/1000</f>
        <v>42.81274804436</v>
      </c>
      <c r="K21" s="84" t="n">
        <f aca="false">K14*K20/1000</f>
        <v>41.59580688775</v>
      </c>
      <c r="L21" s="84" t="n">
        <f aca="false">L14*L20/1000</f>
        <v>55.47207597088</v>
      </c>
      <c r="M21" s="84" t="n">
        <f aca="false">M14*M20/1000</f>
        <v>297.37882010116</v>
      </c>
      <c r="N21" s="84" t="n">
        <f aca="false">N14*N20/1000</f>
        <v>245.6111243625</v>
      </c>
      <c r="O21" s="84" t="n">
        <f aca="false">O14*O20/1000</f>
        <v>23.8066498315</v>
      </c>
      <c r="P21" s="72" t="n">
        <f aca="false">SUM(D21:O21)</f>
        <v>706.67722519815</v>
      </c>
    </row>
    <row r="22" customFormat="false" ht="12.75" hidden="false" customHeight="false" outlineLevel="0" collapsed="false">
      <c r="B22" s="85"/>
      <c r="C22" s="86"/>
      <c r="D22" s="87"/>
      <c r="E22" s="87"/>
      <c r="F22" s="87"/>
      <c r="G22" s="87"/>
      <c r="H22" s="87"/>
      <c r="I22" s="87"/>
      <c r="J22" s="88"/>
      <c r="K22" s="87"/>
      <c r="L22" s="87"/>
      <c r="M22" s="87"/>
      <c r="N22" s="87"/>
      <c r="O22" s="87"/>
    </row>
    <row r="23" customFormat="false" ht="35.25" hidden="false" customHeight="true" outlineLevel="0" collapsed="false">
      <c r="B23" s="89"/>
      <c r="C23" s="90" t="s">
        <v>95</v>
      </c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</row>
    <row r="24" customFormat="false" ht="12.75" hidden="false" customHeight="false" outlineLevel="0" collapsed="false">
      <c r="B24" s="89"/>
      <c r="C24" s="91"/>
      <c r="D24" s="87"/>
      <c r="E24" s="87"/>
      <c r="F24" s="87"/>
      <c r="G24" s="87"/>
      <c r="H24" s="87"/>
      <c r="I24" s="87"/>
      <c r="J24" s="88"/>
      <c r="K24" s="87"/>
      <c r="L24" s="87"/>
      <c r="M24" s="87"/>
      <c r="N24" s="87"/>
      <c r="O24" s="87"/>
    </row>
    <row r="25" customFormat="false" ht="15" hidden="false" customHeight="true" outlineLevel="0" collapsed="false">
      <c r="D25" s="65" t="n">
        <v>2024</v>
      </c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customFormat="false" ht="15" hidden="false" customHeight="false" outlineLevel="0" collapsed="false">
      <c r="C26" s="66" t="s">
        <v>42</v>
      </c>
      <c r="D26" s="67" t="s">
        <v>67</v>
      </c>
      <c r="E26" s="67" t="s">
        <v>68</v>
      </c>
      <c r="F26" s="67" t="s">
        <v>69</v>
      </c>
      <c r="G26" s="67" t="s">
        <v>70</v>
      </c>
      <c r="H26" s="67" t="s">
        <v>71</v>
      </c>
      <c r="I26" s="67" t="s">
        <v>72</v>
      </c>
      <c r="J26" s="67" t="s">
        <v>73</v>
      </c>
      <c r="K26" s="67" t="s">
        <v>74</v>
      </c>
      <c r="L26" s="67" t="s">
        <v>75</v>
      </c>
      <c r="M26" s="67" t="s">
        <v>76</v>
      </c>
      <c r="N26" s="67" t="s">
        <v>77</v>
      </c>
      <c r="O26" s="67" t="s">
        <v>78</v>
      </c>
      <c r="P26" s="68" t="s">
        <v>79</v>
      </c>
    </row>
    <row r="27" customFormat="false" ht="15" hidden="false" customHeight="false" outlineLevel="0" collapsed="false">
      <c r="B27" s="69" t="s">
        <v>39</v>
      </c>
      <c r="C27" s="70" t="s">
        <v>80</v>
      </c>
      <c r="D27" s="92"/>
      <c r="E27" s="93"/>
      <c r="F27" s="93"/>
      <c r="G27" s="93"/>
      <c r="H27" s="93"/>
      <c r="I27" s="93"/>
      <c r="J27" s="94"/>
      <c r="K27" s="94"/>
      <c r="L27" s="94"/>
      <c r="M27" s="94"/>
      <c r="N27" s="94"/>
      <c r="O27" s="94"/>
      <c r="P27" s="95" t="n">
        <f aca="false">SUM(D27:O27)</f>
        <v>0</v>
      </c>
    </row>
    <row r="28" customFormat="false" ht="15" hidden="false" customHeight="false" outlineLevel="0" collapsed="false">
      <c r="B28" s="69" t="s">
        <v>81</v>
      </c>
      <c r="C28" s="70" t="s">
        <v>82</v>
      </c>
      <c r="D28" s="93"/>
      <c r="E28" s="93"/>
      <c r="F28" s="93"/>
      <c r="G28" s="93"/>
      <c r="H28" s="93"/>
      <c r="I28" s="93"/>
      <c r="J28" s="94"/>
      <c r="K28" s="94"/>
      <c r="L28" s="94"/>
      <c r="M28" s="94"/>
      <c r="N28" s="94"/>
      <c r="O28" s="94"/>
      <c r="P28" s="68" t="n">
        <f aca="false">IF(P27=0,0,SUMPRODUCT(D27:O27,D28:O28)/P27)</f>
        <v>0</v>
      </c>
    </row>
    <row r="29" customFormat="false" ht="15" hidden="false" customHeight="false" outlineLevel="0" collapsed="false">
      <c r="B29" s="69" t="s">
        <v>83</v>
      </c>
      <c r="C29" s="70" t="s">
        <v>82</v>
      </c>
      <c r="D29" s="93"/>
      <c r="E29" s="93"/>
      <c r="F29" s="93"/>
      <c r="G29" s="93"/>
      <c r="H29" s="93"/>
      <c r="I29" s="93"/>
      <c r="J29" s="94"/>
      <c r="K29" s="94"/>
      <c r="L29" s="94"/>
      <c r="M29" s="94"/>
      <c r="N29" s="94"/>
      <c r="O29" s="94"/>
      <c r="P29" s="95" t="n">
        <f aca="false">IF(P27=0,0,SUMPRODUCT(D27:O27,D29:O29)/P27)</f>
        <v>0</v>
      </c>
    </row>
    <row r="30" customFormat="false" ht="15" hidden="false" customHeight="false" outlineLevel="0" collapsed="false">
      <c r="B30" s="69" t="s">
        <v>84</v>
      </c>
      <c r="C30" s="70" t="s">
        <v>82</v>
      </c>
      <c r="D30" s="93"/>
      <c r="E30" s="93"/>
      <c r="F30" s="93"/>
      <c r="G30" s="93"/>
      <c r="H30" s="93"/>
      <c r="I30" s="93"/>
      <c r="J30" s="94"/>
      <c r="K30" s="94"/>
      <c r="L30" s="94"/>
      <c r="M30" s="94"/>
      <c r="N30" s="94"/>
      <c r="O30" s="94"/>
      <c r="P30" s="68" t="n">
        <f aca="false">IF(P27=0,0,SUMPRODUCT(D27:O27,D30:O30)/P27)</f>
        <v>0</v>
      </c>
    </row>
    <row r="31" customFormat="false" ht="25.5" hidden="false" customHeight="false" outlineLevel="0" collapsed="false">
      <c r="B31" s="74" t="s">
        <v>85</v>
      </c>
      <c r="C31" s="70" t="s">
        <v>82</v>
      </c>
      <c r="D31" s="93"/>
      <c r="E31" s="93"/>
      <c r="F31" s="93"/>
      <c r="G31" s="93"/>
      <c r="H31" s="93"/>
      <c r="I31" s="93"/>
      <c r="J31" s="94"/>
      <c r="K31" s="94"/>
      <c r="L31" s="94"/>
      <c r="M31" s="94"/>
      <c r="N31" s="94"/>
      <c r="O31" s="94"/>
      <c r="P31" s="68" t="n">
        <f aca="false">P28+P29+P30</f>
        <v>0</v>
      </c>
    </row>
    <row r="32" customFormat="false" ht="25.5" hidden="false" customHeight="false" outlineLevel="0" collapsed="false">
      <c r="B32" s="69" t="s">
        <v>86</v>
      </c>
      <c r="C32" s="70" t="s">
        <v>87</v>
      </c>
      <c r="D32" s="93"/>
      <c r="E32" s="93"/>
      <c r="F32" s="93"/>
      <c r="G32" s="93"/>
      <c r="H32" s="93"/>
      <c r="I32" s="93"/>
      <c r="J32" s="94"/>
      <c r="K32" s="94"/>
      <c r="L32" s="94"/>
      <c r="M32" s="94"/>
      <c r="N32" s="94"/>
      <c r="O32" s="94"/>
      <c r="P32" s="96" t="n">
        <f aca="false">IF(P28=0,0,SUMPRODUCT(D32:O32,D27:O27)/P27)</f>
        <v>0</v>
      </c>
    </row>
    <row r="33" customFormat="false" ht="17.1" hidden="false" customHeight="true" outlineLevel="0" collapsed="false">
      <c r="B33" s="77" t="s">
        <v>39</v>
      </c>
      <c r="C33" s="70" t="s">
        <v>88</v>
      </c>
      <c r="D33" s="97"/>
      <c r="E33" s="97"/>
      <c r="F33" s="97"/>
      <c r="G33" s="97"/>
      <c r="H33" s="97"/>
      <c r="I33" s="97"/>
      <c r="J33" s="98"/>
      <c r="K33" s="98"/>
      <c r="L33" s="98"/>
      <c r="M33" s="98"/>
      <c r="N33" s="98"/>
      <c r="O33" s="98"/>
      <c r="P33" s="95" t="n">
        <f aca="false">SUM(D33:O33)</f>
        <v>0</v>
      </c>
    </row>
    <row r="34" customFormat="false" ht="15" hidden="false" customHeight="false" outlineLevel="0" collapsed="false">
      <c r="B34" s="77" t="s">
        <v>89</v>
      </c>
      <c r="C34" s="70" t="s">
        <v>90</v>
      </c>
      <c r="D34" s="92"/>
      <c r="E34" s="92"/>
      <c r="F34" s="92"/>
      <c r="G34" s="92"/>
      <c r="H34" s="92"/>
      <c r="I34" s="92"/>
      <c r="J34" s="99"/>
      <c r="K34" s="99"/>
      <c r="L34" s="99"/>
      <c r="M34" s="99"/>
      <c r="N34" s="99"/>
      <c r="O34" s="99"/>
      <c r="P34" s="95" t="n">
        <f aca="false">IF(P33=0,0,SUMPRODUCT(D33:O33,D34:O34)/P33)</f>
        <v>0</v>
      </c>
    </row>
    <row r="35" customFormat="false" ht="15" hidden="false" customHeight="false" outlineLevel="0" collapsed="false">
      <c r="B35" s="77" t="s">
        <v>91</v>
      </c>
      <c r="C35" s="70" t="s">
        <v>90</v>
      </c>
      <c r="D35" s="92"/>
      <c r="E35" s="92"/>
      <c r="F35" s="92"/>
      <c r="G35" s="92"/>
      <c r="H35" s="92"/>
      <c r="I35" s="92"/>
      <c r="J35" s="99"/>
      <c r="K35" s="99"/>
      <c r="L35" s="99"/>
      <c r="M35" s="99"/>
      <c r="N35" s="99"/>
      <c r="O35" s="99"/>
      <c r="P35" s="95" t="n">
        <f aca="false">IF(P33=0,0,SUMPRODUCT(D35:O35,D33:O33)/P33)</f>
        <v>0</v>
      </c>
    </row>
    <row r="36" customFormat="false" ht="13.5" hidden="false" customHeight="false" outlineLevel="0" collapsed="false">
      <c r="B36" s="77" t="s">
        <v>81</v>
      </c>
      <c r="C36" s="70" t="s">
        <v>92</v>
      </c>
      <c r="D36" s="100" t="n">
        <f aca="false">IF(D33=0,0,D28*D32)</f>
        <v>0</v>
      </c>
      <c r="E36" s="100" t="n">
        <f aca="false">IF(E33=0,0,E28*E32)</f>
        <v>0</v>
      </c>
      <c r="F36" s="100" t="n">
        <f aca="false">IF(F33=0,0,F28*F32)</f>
        <v>0</v>
      </c>
      <c r="G36" s="100" t="n">
        <f aca="false">IF(G33=0,0,G28*G32)</f>
        <v>0</v>
      </c>
      <c r="H36" s="100" t="n">
        <f aca="false">IF(H33=0,0,H28*H32)</f>
        <v>0</v>
      </c>
      <c r="I36" s="100" t="n">
        <f aca="false">IF(I33=0,0,I28*I32)</f>
        <v>0</v>
      </c>
      <c r="J36" s="100" t="n">
        <f aca="false">IF(J33=0,0,J28*J32)</f>
        <v>0</v>
      </c>
      <c r="K36" s="100" t="n">
        <f aca="false">IF(K33=0,0,K28*K32)</f>
        <v>0</v>
      </c>
      <c r="L36" s="100" t="n">
        <f aca="false">IF(L33=0,0,L28*L32)</f>
        <v>0</v>
      </c>
      <c r="M36" s="100" t="n">
        <f aca="false">IF(M33=0,0,M28*M32)</f>
        <v>0</v>
      </c>
      <c r="N36" s="100" t="n">
        <f aca="false">IF(N33=0,0,N28*N32)</f>
        <v>0</v>
      </c>
      <c r="O36" s="100" t="n">
        <f aca="false">IF(O33=0,0,O28*O32)</f>
        <v>0</v>
      </c>
      <c r="P36" s="100" t="n">
        <f aca="false">IF(P33=0,0,P28*P32)</f>
        <v>0</v>
      </c>
    </row>
    <row r="37" customFormat="false" ht="13.5" hidden="false" customHeight="false" outlineLevel="0" collapsed="false">
      <c r="B37" s="69" t="s">
        <v>83</v>
      </c>
      <c r="C37" s="70" t="s">
        <v>92</v>
      </c>
      <c r="D37" s="100" t="n">
        <f aca="false">IF(D33=0,0,D29*D32)</f>
        <v>0</v>
      </c>
      <c r="E37" s="100" t="n">
        <f aca="false">IF(E33=0,0,E29*E32)</f>
        <v>0</v>
      </c>
      <c r="F37" s="100" t="n">
        <f aca="false">IF(F33=0,0,F29*F32)</f>
        <v>0</v>
      </c>
      <c r="G37" s="100" t="n">
        <f aca="false">IF(G33=0,0,G29*G32)</f>
        <v>0</v>
      </c>
      <c r="H37" s="100" t="n">
        <f aca="false">IF(H33=0,0,H29*H32)</f>
        <v>0</v>
      </c>
      <c r="I37" s="100" t="n">
        <f aca="false">IF(I33=0,0,I29*I32)</f>
        <v>0</v>
      </c>
      <c r="J37" s="100" t="n">
        <f aca="false">IF(J33=0,0,J29*J32)</f>
        <v>0</v>
      </c>
      <c r="K37" s="100" t="n">
        <f aca="false">IF(K33=0,0,K29*K32)</f>
        <v>0</v>
      </c>
      <c r="L37" s="100" t="n">
        <f aca="false">IF(L33=0,0,L29*L32)</f>
        <v>0</v>
      </c>
      <c r="M37" s="100" t="n">
        <f aca="false">IF(M33=0,0,M29*M32)</f>
        <v>0</v>
      </c>
      <c r="N37" s="100" t="n">
        <f aca="false">IF(N33=0,0,N29*N32)</f>
        <v>0</v>
      </c>
      <c r="O37" s="100" t="n">
        <f aca="false">IF(O33=0,0,O29*O32)</f>
        <v>0</v>
      </c>
      <c r="P37" s="100" t="n">
        <f aca="false">IF(P33=0,0,P29*P32)</f>
        <v>0</v>
      </c>
    </row>
    <row r="38" customFormat="false" ht="13.5" hidden="false" customHeight="false" outlineLevel="0" collapsed="false">
      <c r="B38" s="69" t="s">
        <v>84</v>
      </c>
      <c r="C38" s="70" t="s">
        <v>92</v>
      </c>
      <c r="D38" s="100" t="n">
        <f aca="false">IF(D33=0,0,D30*D32)</f>
        <v>0</v>
      </c>
      <c r="E38" s="100" t="n">
        <f aca="false">IF(E33=0,0,E30*E32)</f>
        <v>0</v>
      </c>
      <c r="F38" s="100" t="n">
        <f aca="false">IF(F33=0,0,F30*F32)</f>
        <v>0</v>
      </c>
      <c r="G38" s="100" t="n">
        <f aca="false">IF(G33=0,0,G30*G32)</f>
        <v>0</v>
      </c>
      <c r="H38" s="100" t="n">
        <f aca="false">IF(H33=0,0,H30*H32)</f>
        <v>0</v>
      </c>
      <c r="I38" s="100" t="n">
        <f aca="false">IF(I33=0,0,I30*I32)</f>
        <v>0</v>
      </c>
      <c r="J38" s="100" t="n">
        <f aca="false">IF(J33=0,0,J30*J32)</f>
        <v>0</v>
      </c>
      <c r="K38" s="100" t="n">
        <f aca="false">IF(K33=0,0,K30*K32)</f>
        <v>0</v>
      </c>
      <c r="L38" s="100" t="n">
        <f aca="false">IF(L33=0,0,L30*L32)</f>
        <v>0</v>
      </c>
      <c r="M38" s="100" t="n">
        <f aca="false">IF(M33=0,0,M30*M32)</f>
        <v>0</v>
      </c>
      <c r="N38" s="100" t="n">
        <f aca="false">IF(N33=0,0,N30*N32)</f>
        <v>0</v>
      </c>
      <c r="O38" s="100" t="n">
        <f aca="false">IF(O33=0,0,O30*O32)</f>
        <v>0</v>
      </c>
      <c r="P38" s="100" t="n">
        <f aca="false">IF(P33=0,0,P30*P32)</f>
        <v>0</v>
      </c>
    </row>
    <row r="39" customFormat="false" ht="25.5" hidden="false" customHeight="false" outlineLevel="0" collapsed="false">
      <c r="B39" s="74" t="s">
        <v>85</v>
      </c>
      <c r="C39" s="70" t="s">
        <v>92</v>
      </c>
      <c r="D39" s="100" t="n">
        <f aca="false">D36+D37+D38</f>
        <v>0</v>
      </c>
      <c r="E39" s="100" t="n">
        <f aca="false">E36+E37+E38</f>
        <v>0</v>
      </c>
      <c r="F39" s="100" t="n">
        <f aca="false">F36+F37+F38</f>
        <v>0</v>
      </c>
      <c r="G39" s="100" t="n">
        <f aca="false">G36+G37+G38</f>
        <v>0</v>
      </c>
      <c r="H39" s="100" t="n">
        <f aca="false">H36+H37+H38</f>
        <v>0</v>
      </c>
      <c r="I39" s="100" t="n">
        <f aca="false">I36+I37+I38</f>
        <v>0</v>
      </c>
      <c r="J39" s="100" t="n">
        <f aca="false">J36+J37+J38</f>
        <v>0</v>
      </c>
      <c r="K39" s="100" t="n">
        <f aca="false">K36+K37+K38</f>
        <v>0</v>
      </c>
      <c r="L39" s="100" t="n">
        <f aca="false">L36+L37+L38</f>
        <v>0</v>
      </c>
      <c r="M39" s="100" t="n">
        <f aca="false">M36+M37+M38</f>
        <v>0</v>
      </c>
      <c r="N39" s="100" t="n">
        <f aca="false">N36+N37+N38</f>
        <v>0</v>
      </c>
      <c r="O39" s="100" t="n">
        <f aca="false">O36+O37+O38</f>
        <v>0</v>
      </c>
      <c r="P39" s="100" t="n">
        <f aca="false">P36+P37+P38</f>
        <v>0</v>
      </c>
    </row>
    <row r="40" customFormat="false" ht="15" hidden="false" customHeight="false" outlineLevel="0" collapsed="false">
      <c r="B40" s="77" t="s">
        <v>93</v>
      </c>
      <c r="C40" s="83" t="s">
        <v>94</v>
      </c>
      <c r="D40" s="101" t="n">
        <f aca="false">D33*D39/1000</f>
        <v>0</v>
      </c>
      <c r="E40" s="101" t="n">
        <f aca="false">E33*E39/1000</f>
        <v>0</v>
      </c>
      <c r="F40" s="101" t="n">
        <f aca="false">F33*F39/1000</f>
        <v>0</v>
      </c>
      <c r="G40" s="101" t="n">
        <f aca="false">G33*G39/1000</f>
        <v>0</v>
      </c>
      <c r="H40" s="101" t="n">
        <f aca="false">H33*H39/1000</f>
        <v>0</v>
      </c>
      <c r="I40" s="101" t="n">
        <f aca="false">I33*I39/1000</f>
        <v>0</v>
      </c>
      <c r="J40" s="101" t="n">
        <f aca="false">J33*J39/1000</f>
        <v>0</v>
      </c>
      <c r="K40" s="101" t="n">
        <f aca="false">K33*K39/1000</f>
        <v>0</v>
      </c>
      <c r="L40" s="101" t="n">
        <f aca="false">L33*L39/1000</f>
        <v>0</v>
      </c>
      <c r="M40" s="101" t="n">
        <f aca="false">M33*M39/1000</f>
        <v>0</v>
      </c>
      <c r="N40" s="101" t="n">
        <f aca="false">N33*N39/1000</f>
        <v>0</v>
      </c>
      <c r="O40" s="101" t="n">
        <f aca="false">O33*O39/1000</f>
        <v>0</v>
      </c>
      <c r="P40" s="95" t="n">
        <f aca="false">SUM(D40:O40)</f>
        <v>0</v>
      </c>
    </row>
    <row r="41" customFormat="false" ht="15" hidden="false" customHeight="false" outlineLevel="0" collapsed="false">
      <c r="B41" s="89"/>
      <c r="C41" s="102"/>
      <c r="D41" s="103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5"/>
    </row>
    <row r="42" customFormat="false" ht="12.75" hidden="false" customHeight="false" outlineLevel="0" collapsed="false">
      <c r="J42" s="106"/>
    </row>
    <row r="43" customFormat="false" ht="12.75" hidden="false" customHeight="false" outlineLevel="0" collapsed="false">
      <c r="C43" s="66" t="s">
        <v>96</v>
      </c>
      <c r="D43" s="107" t="s">
        <v>97</v>
      </c>
      <c r="E43" s="108"/>
    </row>
    <row r="44" customFormat="false" ht="15" hidden="false" customHeight="false" outlineLevel="0" collapsed="false">
      <c r="B44" s="69" t="s">
        <v>39</v>
      </c>
      <c r="C44" s="70" t="s">
        <v>80</v>
      </c>
      <c r="D44" s="95" t="n">
        <f aca="false">SUM(J8:O8)+SUM(D27:I27)</f>
        <v>8043.493</v>
      </c>
      <c r="E44" s="95"/>
    </row>
    <row r="45" customFormat="false" ht="12.75" hidden="false" customHeight="false" outlineLevel="0" collapsed="false">
      <c r="B45" s="69" t="s">
        <v>81</v>
      </c>
      <c r="C45" s="70" t="s">
        <v>82</v>
      </c>
      <c r="D45" s="109" t="n">
        <f aca="false">IF(D44=0,0,(SUMPRODUCT(J8:O8,J9:O9)+SUMPRODUCT(D27:I27,D28:I28))/D44)</f>
        <v>72.0160958850278</v>
      </c>
      <c r="E45" s="109"/>
    </row>
    <row r="46" customFormat="false" ht="12.75" hidden="false" customHeight="false" outlineLevel="0" collapsed="false">
      <c r="B46" s="69" t="s">
        <v>83</v>
      </c>
      <c r="C46" s="70" t="s">
        <v>82</v>
      </c>
      <c r="D46" s="109" t="n">
        <f aca="false">IF(D44=0,0,(SUMPRODUCT(J8:O8,J10:O10)+SUMPRODUCT(D27:I27,D29:I29))/D44)</f>
        <v>1.00091166109052</v>
      </c>
      <c r="E46" s="109"/>
    </row>
    <row r="47" customFormat="false" ht="12.75" hidden="false" customHeight="false" outlineLevel="0" collapsed="false">
      <c r="B47" s="69" t="s">
        <v>84</v>
      </c>
      <c r="C47" s="70" t="s">
        <v>82</v>
      </c>
      <c r="D47" s="109" t="n">
        <f aca="false">IF(D45=0,0,(SUMPRODUCT(J8:O8,J11:O11)+SUMPRODUCT(D27:I27,D30:I30))/D44)</f>
        <v>14.84</v>
      </c>
      <c r="E47" s="109"/>
    </row>
    <row r="48" customFormat="false" ht="25.5" hidden="false" customHeight="false" outlineLevel="0" collapsed="false">
      <c r="B48" s="74" t="s">
        <v>85</v>
      </c>
      <c r="C48" s="70" t="s">
        <v>82</v>
      </c>
      <c r="D48" s="110" t="n">
        <f aca="false">D45+D46+D47</f>
        <v>87.8570075461183</v>
      </c>
      <c r="E48" s="110"/>
    </row>
    <row r="49" customFormat="false" ht="25.5" hidden="false" customHeight="false" outlineLevel="0" collapsed="false">
      <c r="B49" s="69" t="s">
        <v>86</v>
      </c>
      <c r="C49" s="70" t="s">
        <v>87</v>
      </c>
      <c r="D49" s="111" t="n">
        <f aca="false">IF(D44=0,0,(SUMPRODUCT(J8:O8,J13:O13)+SUMPRODUCT(D27:I27,D32:I32))/D44)</f>
        <v>10.9010757580351</v>
      </c>
      <c r="E49" s="111"/>
    </row>
    <row r="50" customFormat="false" ht="15" hidden="false" customHeight="false" outlineLevel="0" collapsed="false">
      <c r="B50" s="69" t="s">
        <v>39</v>
      </c>
      <c r="C50" s="70" t="s">
        <v>88</v>
      </c>
      <c r="D50" s="95" t="n">
        <f aca="false">SUM(J14:O14)+SUM(D33:I33)</f>
        <v>737.864201</v>
      </c>
      <c r="E50" s="95"/>
    </row>
    <row r="51" customFormat="false" ht="15" hidden="false" customHeight="false" outlineLevel="0" collapsed="false">
      <c r="B51" s="77" t="s">
        <v>89</v>
      </c>
      <c r="C51" s="70" t="s">
        <v>90</v>
      </c>
      <c r="D51" s="95" t="n">
        <f aca="false">IF(D50=0,0,(J14*J15+K14*K15+L14*L15+M14*M15+N14*N15+O14*O15+D33*D34+E33*E34+F33*F34+G33*G34+H33*H34+I33*I34)/D50)</f>
        <v>8325.85662326773</v>
      </c>
      <c r="E51" s="95"/>
      <c r="H51" s="112"/>
    </row>
    <row r="52" customFormat="false" ht="15" hidden="false" customHeight="false" outlineLevel="0" collapsed="false">
      <c r="B52" s="77" t="s">
        <v>91</v>
      </c>
      <c r="C52" s="70" t="s">
        <v>90</v>
      </c>
      <c r="D52" s="95" t="n">
        <f aca="false">IF(D50=0,0,(J14*J16+K14*K16+L14*L16+M14*M16+N14*N16+O14*O16+D33*D35+E33*E35+F33*F35+G33*G35+H33*H35+I33*I35)/D50)</f>
        <v>9222.50043741721</v>
      </c>
      <c r="E52" s="95"/>
    </row>
    <row r="53" customFormat="false" ht="15" hidden="false" customHeight="false" outlineLevel="0" collapsed="false">
      <c r="B53" s="77" t="s">
        <v>81</v>
      </c>
      <c r="C53" s="70" t="s">
        <v>92</v>
      </c>
      <c r="D53" s="72" t="n">
        <f aca="false">IF(D50=0,0,D45*D49)</f>
        <v>785.05291704061</v>
      </c>
      <c r="E53" s="72"/>
    </row>
    <row r="54" customFormat="false" ht="15" hidden="false" customHeight="false" outlineLevel="0" collapsed="false">
      <c r="B54" s="69" t="s">
        <v>83</v>
      </c>
      <c r="C54" s="70" t="s">
        <v>82</v>
      </c>
      <c r="D54" s="72" t="n">
        <f aca="false">IF(D50=0,0,D46*D49)</f>
        <v>10.9110138446486</v>
      </c>
      <c r="E54" s="72"/>
    </row>
    <row r="55" customFormat="false" ht="15" hidden="false" customHeight="false" outlineLevel="0" collapsed="false">
      <c r="B55" s="69" t="s">
        <v>84</v>
      </c>
      <c r="C55" s="70" t="s">
        <v>82</v>
      </c>
      <c r="D55" s="72" t="n">
        <f aca="false">IF(D50=0,0,D47*D49)</f>
        <v>161.771964249241</v>
      </c>
      <c r="E55" s="72"/>
    </row>
    <row r="56" customFormat="false" ht="25.5" hidden="false" customHeight="false" outlineLevel="0" collapsed="false">
      <c r="B56" s="74" t="s">
        <v>85</v>
      </c>
      <c r="C56" s="70" t="s">
        <v>82</v>
      </c>
      <c r="D56" s="72" t="n">
        <f aca="false">D53+D54+D55</f>
        <v>957.7358951345</v>
      </c>
      <c r="E56" s="72"/>
    </row>
    <row r="57" customFormat="false" ht="15" hidden="false" customHeight="false" outlineLevel="0" collapsed="false">
      <c r="B57" s="77" t="s">
        <v>98</v>
      </c>
      <c r="C57" s="83" t="s">
        <v>94</v>
      </c>
      <c r="D57" s="95" t="n">
        <f aca="false">SUM(J21:O21)+SUM(D40:I40)</f>
        <v>706.67722519815</v>
      </c>
      <c r="E57" s="95"/>
    </row>
    <row r="58" customFormat="false" ht="12.75" hidden="false" customHeight="true" outlineLevel="0" collapsed="false">
      <c r="B58" s="113" t="s">
        <v>99</v>
      </c>
      <c r="C58" s="113"/>
      <c r="D58" s="113"/>
      <c r="I58" s="34" t="s">
        <v>30</v>
      </c>
      <c r="M58" s="114" t="s">
        <v>100</v>
      </c>
      <c r="O58" s="2"/>
    </row>
    <row r="59" customFormat="false" ht="12.75" hidden="false" customHeight="false" outlineLevel="0" collapsed="false">
      <c r="J59" s="35" t="s">
        <v>101</v>
      </c>
      <c r="N59" s="1" t="s">
        <v>33</v>
      </c>
      <c r="P59" s="35" t="s">
        <v>102</v>
      </c>
    </row>
  </sheetData>
  <mergeCells count="18">
    <mergeCell ref="D6:P6"/>
    <mergeCell ref="C23:O23"/>
    <mergeCell ref="D25:P25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B58:D58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Zornitsa Boycheva</cp:lastModifiedBy>
  <cp:lastPrinted>2024-04-25T08:08:11Z</cp:lastPrinted>
  <dcterms:modified xsi:type="dcterms:W3CDTF">2024-04-25T08:08:40Z</dcterms:modified>
  <cp:revision>0</cp:revision>
  <dc:subject/>
  <dc:title/>
</cp:coreProperties>
</file>